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解答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12" min="2" style="0" width="4.62"/>
    <col collapsed="false" customWidth="true" hidden="false" outlineLevel="0" max="13" min="13" style="0" width="2.25"/>
    <col collapsed="false" customWidth="true" hidden="false" outlineLevel="0" max="17" min="14" style="0" width="4.62"/>
  </cols>
  <sheetData>
    <row r="1" customFormat="false" ht="27" hidden="false" customHeight="true" outlineLevel="0" collapsed="false">
      <c r="B1" s="1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</row>
    <row r="2" customFormat="false" ht="27" hidden="false" customHeight="true" outlineLevel="0" collapsed="false">
      <c r="B2" s="3"/>
      <c r="C2" s="4" t="n">
        <v>3</v>
      </c>
      <c r="D2" s="5" t="n">
        <v>15</v>
      </c>
      <c r="E2" s="5" t="n">
        <v>8</v>
      </c>
      <c r="F2" s="5" t="n">
        <v>63</v>
      </c>
      <c r="G2" s="5" t="n">
        <v>9</v>
      </c>
      <c r="H2" s="5" t="n">
        <v>11</v>
      </c>
      <c r="I2" s="5" t="n">
        <v>7</v>
      </c>
      <c r="J2" s="5" t="n">
        <v>31</v>
      </c>
      <c r="K2" s="5" t="n">
        <v>4</v>
      </c>
      <c r="L2" s="6" t="n">
        <v>21</v>
      </c>
    </row>
    <row r="3" customFormat="false" ht="27" hidden="false" customHeight="true" outlineLevel="0" collapsed="false">
      <c r="A3" s="7" t="n">
        <v>1</v>
      </c>
      <c r="B3" s="8" t="n">
        <v>13</v>
      </c>
      <c r="C3" s="9"/>
      <c r="D3" s="10"/>
      <c r="E3" s="10"/>
      <c r="F3" s="10"/>
      <c r="G3" s="10"/>
      <c r="H3" s="10"/>
      <c r="I3" s="10"/>
      <c r="J3" s="10"/>
      <c r="K3" s="10"/>
      <c r="L3" s="11"/>
    </row>
    <row r="4" customFormat="false" ht="27" hidden="false" customHeight="true" outlineLevel="0" collapsed="false">
      <c r="A4" s="7" t="n">
        <v>2</v>
      </c>
      <c r="B4" s="12" t="n">
        <v>5</v>
      </c>
      <c r="C4" s="13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27" hidden="false" customHeight="true" outlineLevel="0" collapsed="false">
      <c r="A5" s="7" t="n">
        <v>3</v>
      </c>
      <c r="B5" s="12" t="n">
        <v>51</v>
      </c>
      <c r="C5" s="13"/>
      <c r="D5" s="14"/>
      <c r="E5" s="14"/>
      <c r="F5" s="14"/>
      <c r="G5" s="14"/>
      <c r="H5" s="14"/>
      <c r="I5" s="14"/>
      <c r="J5" s="14"/>
      <c r="K5" s="14"/>
      <c r="L5" s="15"/>
    </row>
    <row r="6" customFormat="false" ht="27" hidden="false" customHeight="true" outlineLevel="0" collapsed="false">
      <c r="A6" s="7" t="n">
        <v>4</v>
      </c>
      <c r="B6" s="12" t="n">
        <v>7</v>
      </c>
      <c r="C6" s="13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27" hidden="false" customHeight="true" outlineLevel="0" collapsed="false">
      <c r="A7" s="7" t="n">
        <v>5</v>
      </c>
      <c r="B7" s="12" t="n">
        <v>47</v>
      </c>
      <c r="C7" s="13"/>
      <c r="D7" s="14"/>
      <c r="E7" s="14"/>
      <c r="F7" s="14"/>
      <c r="G7" s="14"/>
      <c r="H7" s="14"/>
      <c r="I7" s="14"/>
      <c r="J7" s="14"/>
      <c r="K7" s="14"/>
      <c r="L7" s="15"/>
    </row>
    <row r="8" customFormat="false" ht="27" hidden="false" customHeight="true" outlineLevel="0" collapsed="false">
      <c r="A8" s="7" t="n">
        <v>6</v>
      </c>
      <c r="B8" s="12" t="n">
        <v>1</v>
      </c>
      <c r="C8" s="13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27" hidden="false" customHeight="true" outlineLevel="0" collapsed="false">
      <c r="A9" s="7" t="n">
        <v>7</v>
      </c>
      <c r="B9" s="12" t="n">
        <v>78</v>
      </c>
      <c r="C9" s="13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27" hidden="false" customHeight="true" outlineLevel="0" collapsed="false">
      <c r="A10" s="7" t="n">
        <v>8</v>
      </c>
      <c r="B10" s="12" t="n">
        <v>2</v>
      </c>
      <c r="C10" s="13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27" hidden="false" customHeight="true" outlineLevel="0" collapsed="false">
      <c r="A11" s="7" t="n">
        <v>9</v>
      </c>
      <c r="B11" s="12" t="n">
        <v>12</v>
      </c>
      <c r="C11" s="13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27" hidden="false" customHeight="true" outlineLevel="0" collapsed="false">
      <c r="A12" s="7" t="n">
        <v>10</v>
      </c>
      <c r="B12" s="16" t="n">
        <v>9</v>
      </c>
      <c r="C12" s="17"/>
      <c r="D12" s="18"/>
      <c r="E12" s="18"/>
      <c r="F12" s="18"/>
      <c r="G12" s="18"/>
      <c r="H12" s="18"/>
      <c r="I12" s="18"/>
      <c r="J12" s="18"/>
      <c r="K12" s="18"/>
      <c r="L12" s="19"/>
    </row>
    <row r="14" customFormat="false" ht="13.5" hidden="false" customHeight="false" outlineLevel="0" collapsed="false">
      <c r="B14" s="20" t="s">
        <v>0</v>
      </c>
    </row>
    <row r="15" customFormat="false" ht="27" hidden="false" customHeight="true" outlineLevel="0" collapsed="false">
      <c r="B15" s="1"/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n">
        <v>10</v>
      </c>
    </row>
    <row r="16" customFormat="false" ht="27" hidden="false" customHeight="true" outlineLevel="0" collapsed="false">
      <c r="B16" s="3"/>
      <c r="C16" s="4" t="n">
        <v>3</v>
      </c>
      <c r="D16" s="5" t="n">
        <v>15</v>
      </c>
      <c r="E16" s="5" t="n">
        <v>8</v>
      </c>
      <c r="F16" s="5" t="n">
        <v>63</v>
      </c>
      <c r="G16" s="5" t="n">
        <v>9</v>
      </c>
      <c r="H16" s="5" t="n">
        <v>11</v>
      </c>
      <c r="I16" s="5" t="n">
        <v>7</v>
      </c>
      <c r="J16" s="5" t="n">
        <v>31</v>
      </c>
      <c r="K16" s="5" t="n">
        <v>4</v>
      </c>
      <c r="L16" s="6" t="n">
        <v>21</v>
      </c>
    </row>
    <row r="17" customFormat="false" ht="27" hidden="false" customHeight="true" outlineLevel="0" collapsed="false">
      <c r="A17" s="7" t="n">
        <v>1</v>
      </c>
      <c r="B17" s="8" t="n">
        <v>13</v>
      </c>
      <c r="C17" s="9" t="n">
        <f aca="false">$C$16*B17</f>
        <v>39</v>
      </c>
      <c r="D17" s="10" t="n">
        <f aca="false">D16*$B$17</f>
        <v>195</v>
      </c>
      <c r="E17" s="10" t="n">
        <f aca="false">E16*$B$17</f>
        <v>104</v>
      </c>
      <c r="F17" s="10" t="n">
        <f aca="false">F16*$B$17</f>
        <v>819</v>
      </c>
      <c r="G17" s="10" t="n">
        <f aca="false">G16*$B$17</f>
        <v>117</v>
      </c>
      <c r="H17" s="10" t="n">
        <f aca="false">H16*$B$17</f>
        <v>143</v>
      </c>
      <c r="I17" s="10" t="n">
        <f aca="false">I16*$B$17</f>
        <v>91</v>
      </c>
      <c r="J17" s="10" t="n">
        <f aca="false">J16*$B$17</f>
        <v>403</v>
      </c>
      <c r="K17" s="10" t="n">
        <f aca="false">K16*$B$17</f>
        <v>52</v>
      </c>
      <c r="L17" s="11" t="n">
        <f aca="false">L16*$B$17</f>
        <v>273</v>
      </c>
    </row>
    <row r="18" customFormat="false" ht="27" hidden="false" customHeight="true" outlineLevel="0" collapsed="false">
      <c r="A18" s="7" t="n">
        <v>2</v>
      </c>
      <c r="B18" s="12" t="n">
        <v>5</v>
      </c>
      <c r="C18" s="13" t="n">
        <f aca="false">C16*$B$18</f>
        <v>15</v>
      </c>
      <c r="D18" s="14" t="n">
        <f aca="false">D16*$B$18</f>
        <v>75</v>
      </c>
      <c r="E18" s="14" t="n">
        <f aca="false">E16*$B$18</f>
        <v>40</v>
      </c>
      <c r="F18" s="14" t="n">
        <f aca="false">F16*$B$18</f>
        <v>315</v>
      </c>
      <c r="G18" s="14" t="n">
        <f aca="false">G16*$B$18</f>
        <v>45</v>
      </c>
      <c r="H18" s="14" t="n">
        <f aca="false">H16*$B$18</f>
        <v>55</v>
      </c>
      <c r="I18" s="14" t="n">
        <f aca="false">I16*$B$18</f>
        <v>35</v>
      </c>
      <c r="J18" s="14" t="n">
        <f aca="false">J16*$B$18</f>
        <v>155</v>
      </c>
      <c r="K18" s="14" t="n">
        <f aca="false">K16*$B$18</f>
        <v>20</v>
      </c>
      <c r="L18" s="15" t="n">
        <f aca="false">L16*$B$18</f>
        <v>105</v>
      </c>
    </row>
    <row r="19" customFormat="false" ht="27" hidden="false" customHeight="true" outlineLevel="0" collapsed="false">
      <c r="A19" s="7" t="n">
        <v>3</v>
      </c>
      <c r="B19" s="12" t="n">
        <v>51</v>
      </c>
      <c r="C19" s="13" t="n">
        <f aca="false">C16*$B$19</f>
        <v>153</v>
      </c>
      <c r="D19" s="14" t="n">
        <f aca="false">D16*$B$19</f>
        <v>765</v>
      </c>
      <c r="E19" s="14" t="n">
        <f aca="false">E16*$B$19</f>
        <v>408</v>
      </c>
      <c r="F19" s="14" t="n">
        <f aca="false">F16*$B$19</f>
        <v>3213</v>
      </c>
      <c r="G19" s="14" t="n">
        <f aca="false">G16*$B$19</f>
        <v>459</v>
      </c>
      <c r="H19" s="14" t="n">
        <f aca="false">H16*$B$19</f>
        <v>561</v>
      </c>
      <c r="I19" s="14" t="n">
        <f aca="false">I16*$B$19</f>
        <v>357</v>
      </c>
      <c r="J19" s="14" t="n">
        <f aca="false">J16*$B$19</f>
        <v>1581</v>
      </c>
      <c r="K19" s="14" t="n">
        <f aca="false">K16*$B$19</f>
        <v>204</v>
      </c>
      <c r="L19" s="15" t="n">
        <f aca="false">L16*$B$19</f>
        <v>1071</v>
      </c>
    </row>
    <row r="20" customFormat="false" ht="27" hidden="false" customHeight="true" outlineLevel="0" collapsed="false">
      <c r="A20" s="7" t="n">
        <v>4</v>
      </c>
      <c r="B20" s="12" t="n">
        <v>7</v>
      </c>
      <c r="C20" s="13" t="n">
        <f aca="false">C16*$B$20</f>
        <v>21</v>
      </c>
      <c r="D20" s="14" t="n">
        <f aca="false">D16*$B$20</f>
        <v>105</v>
      </c>
      <c r="E20" s="14" t="n">
        <f aca="false">E16*$B$20</f>
        <v>56</v>
      </c>
      <c r="F20" s="14" t="n">
        <f aca="false">F16*$B$20</f>
        <v>441</v>
      </c>
      <c r="G20" s="14" t="n">
        <f aca="false">G16*$B$20</f>
        <v>63</v>
      </c>
      <c r="H20" s="14" t="n">
        <f aca="false">H16*$B$20</f>
        <v>77</v>
      </c>
      <c r="I20" s="14" t="n">
        <f aca="false">I16*$B$20</f>
        <v>49</v>
      </c>
      <c r="J20" s="14" t="n">
        <f aca="false">J16*$B$20</f>
        <v>217</v>
      </c>
      <c r="K20" s="14" t="n">
        <f aca="false">K16*$B$20</f>
        <v>28</v>
      </c>
      <c r="L20" s="15" t="n">
        <f aca="false">L16*$B$20</f>
        <v>147</v>
      </c>
    </row>
    <row r="21" customFormat="false" ht="27" hidden="false" customHeight="true" outlineLevel="0" collapsed="false">
      <c r="A21" s="7" t="n">
        <v>5</v>
      </c>
      <c r="B21" s="12" t="n">
        <v>47</v>
      </c>
      <c r="C21" s="13" t="n">
        <f aca="false">C16*$B$21</f>
        <v>141</v>
      </c>
      <c r="D21" s="14" t="n">
        <f aca="false">D16*$B$21</f>
        <v>705</v>
      </c>
      <c r="E21" s="14" t="n">
        <f aca="false">E16*$B$21</f>
        <v>376</v>
      </c>
      <c r="F21" s="14" t="n">
        <f aca="false">F16*$B$21</f>
        <v>2961</v>
      </c>
      <c r="G21" s="14" t="n">
        <f aca="false">G16*$B$21</f>
        <v>423</v>
      </c>
      <c r="H21" s="14" t="n">
        <f aca="false">H16*$B$21</f>
        <v>517</v>
      </c>
      <c r="I21" s="14" t="n">
        <f aca="false">I16*$B$21</f>
        <v>329</v>
      </c>
      <c r="J21" s="14" t="n">
        <f aca="false">J16*$B$21</f>
        <v>1457</v>
      </c>
      <c r="K21" s="14" t="n">
        <f aca="false">K16*$B$21</f>
        <v>188</v>
      </c>
      <c r="L21" s="15" t="n">
        <f aca="false">L16*$B$21</f>
        <v>987</v>
      </c>
    </row>
    <row r="22" customFormat="false" ht="27" hidden="false" customHeight="true" outlineLevel="0" collapsed="false">
      <c r="A22" s="7" t="n">
        <v>6</v>
      </c>
      <c r="B22" s="12" t="n">
        <v>1</v>
      </c>
      <c r="C22" s="13" t="n">
        <f aca="false">C16*$B$22</f>
        <v>3</v>
      </c>
      <c r="D22" s="14" t="n">
        <f aca="false">D16*$B$22</f>
        <v>15</v>
      </c>
      <c r="E22" s="14" t="n">
        <f aca="false">E16*$B$22</f>
        <v>8</v>
      </c>
      <c r="F22" s="14" t="n">
        <f aca="false">F16*$B$22</f>
        <v>63</v>
      </c>
      <c r="G22" s="14" t="n">
        <f aca="false">G16*$B$22</f>
        <v>9</v>
      </c>
      <c r="H22" s="14" t="n">
        <f aca="false">H16*$B$22</f>
        <v>11</v>
      </c>
      <c r="I22" s="14" t="n">
        <f aca="false">I16*$B$22</f>
        <v>7</v>
      </c>
      <c r="J22" s="14" t="n">
        <f aca="false">J16*$B$22</f>
        <v>31</v>
      </c>
      <c r="K22" s="14" t="n">
        <f aca="false">K16*$B$22</f>
        <v>4</v>
      </c>
      <c r="L22" s="15" t="n">
        <f aca="false">L16*$B$22</f>
        <v>21</v>
      </c>
    </row>
    <row r="23" customFormat="false" ht="27" hidden="false" customHeight="true" outlineLevel="0" collapsed="false">
      <c r="A23" s="7" t="n">
        <v>7</v>
      </c>
      <c r="B23" s="12" t="n">
        <v>78</v>
      </c>
      <c r="C23" s="13" t="n">
        <f aca="false">C16*$B$23</f>
        <v>234</v>
      </c>
      <c r="D23" s="14" t="n">
        <f aca="false">D16*$B$23</f>
        <v>1170</v>
      </c>
      <c r="E23" s="14" t="n">
        <f aca="false">E16*$B$23</f>
        <v>624</v>
      </c>
      <c r="F23" s="14" t="n">
        <f aca="false">F16*$B$23</f>
        <v>4914</v>
      </c>
      <c r="G23" s="14" t="n">
        <f aca="false">G16*$B$23</f>
        <v>702</v>
      </c>
      <c r="H23" s="14" t="n">
        <f aca="false">H16*$B$23</f>
        <v>858</v>
      </c>
      <c r="I23" s="14" t="n">
        <f aca="false">I16*$B$23</f>
        <v>546</v>
      </c>
      <c r="J23" s="14" t="n">
        <f aca="false">J16*$B$23</f>
        <v>2418</v>
      </c>
      <c r="K23" s="14" t="n">
        <f aca="false">K16*$B$23</f>
        <v>312</v>
      </c>
      <c r="L23" s="15" t="n">
        <f aca="false">L16*$B$23</f>
        <v>1638</v>
      </c>
    </row>
    <row r="24" customFormat="false" ht="27" hidden="false" customHeight="true" outlineLevel="0" collapsed="false">
      <c r="A24" s="7" t="n">
        <v>8</v>
      </c>
      <c r="B24" s="12" t="n">
        <v>2</v>
      </c>
      <c r="C24" s="13" t="n">
        <f aca="false">C16*$B$24</f>
        <v>6</v>
      </c>
      <c r="D24" s="14" t="n">
        <f aca="false">D16*$B$24</f>
        <v>30</v>
      </c>
      <c r="E24" s="14" t="n">
        <f aca="false">E16*$B$24</f>
        <v>16</v>
      </c>
      <c r="F24" s="14" t="n">
        <f aca="false">F16*$B$24</f>
        <v>126</v>
      </c>
      <c r="G24" s="14" t="n">
        <f aca="false">G16*$B$24</f>
        <v>18</v>
      </c>
      <c r="H24" s="14" t="n">
        <f aca="false">H16*$B$24</f>
        <v>22</v>
      </c>
      <c r="I24" s="14" t="n">
        <f aca="false">I16*$B$24</f>
        <v>14</v>
      </c>
      <c r="J24" s="14" t="n">
        <f aca="false">J16*$B$24</f>
        <v>62</v>
      </c>
      <c r="K24" s="14" t="n">
        <f aca="false">K16*$B$24</f>
        <v>8</v>
      </c>
      <c r="L24" s="15" t="n">
        <f aca="false">L16*$B$24</f>
        <v>42</v>
      </c>
    </row>
    <row r="25" customFormat="false" ht="27" hidden="false" customHeight="true" outlineLevel="0" collapsed="false">
      <c r="A25" s="7" t="n">
        <v>9</v>
      </c>
      <c r="B25" s="12" t="n">
        <v>12</v>
      </c>
      <c r="C25" s="13" t="n">
        <f aca="false">C16*$B$25</f>
        <v>36</v>
      </c>
      <c r="D25" s="14" t="n">
        <f aca="false">D16*$B$25</f>
        <v>180</v>
      </c>
      <c r="E25" s="14" t="n">
        <f aca="false">E16*$B$25</f>
        <v>96</v>
      </c>
      <c r="F25" s="14" t="n">
        <f aca="false">F16*$B$25</f>
        <v>756</v>
      </c>
      <c r="G25" s="14" t="n">
        <f aca="false">G16*$B$25</f>
        <v>108</v>
      </c>
      <c r="H25" s="14" t="n">
        <f aca="false">H16*$B$25</f>
        <v>132</v>
      </c>
      <c r="I25" s="14" t="n">
        <f aca="false">I16*$B$25</f>
        <v>84</v>
      </c>
      <c r="J25" s="14" t="n">
        <f aca="false">J16*$B$25</f>
        <v>372</v>
      </c>
      <c r="K25" s="14" t="n">
        <f aca="false">K16*$B$25</f>
        <v>48</v>
      </c>
      <c r="L25" s="15" t="n">
        <f aca="false">L16*$B$25</f>
        <v>252</v>
      </c>
    </row>
    <row r="26" customFormat="false" ht="27" hidden="false" customHeight="true" outlineLevel="0" collapsed="false">
      <c r="A26" s="7" t="n">
        <v>10</v>
      </c>
      <c r="B26" s="16" t="n">
        <v>9</v>
      </c>
      <c r="C26" s="17" t="n">
        <f aca="false">C16*$B$26</f>
        <v>27</v>
      </c>
      <c r="D26" s="18" t="n">
        <f aca="false">D16*$B$26</f>
        <v>135</v>
      </c>
      <c r="E26" s="18" t="n">
        <f aca="false">E16*$B$26</f>
        <v>72</v>
      </c>
      <c r="F26" s="18" t="n">
        <f aca="false">F16*$B$26</f>
        <v>567</v>
      </c>
      <c r="G26" s="18" t="n">
        <f aca="false">G16*$B$26</f>
        <v>81</v>
      </c>
      <c r="H26" s="18" t="n">
        <f aca="false">H16*$B$26</f>
        <v>99</v>
      </c>
      <c r="I26" s="18" t="n">
        <f aca="false">I16*$B$26</f>
        <v>63</v>
      </c>
      <c r="J26" s="18" t="n">
        <f aca="false">J16*$B$26</f>
        <v>279</v>
      </c>
      <c r="K26" s="18" t="n">
        <f aca="false">K16*$B$26</f>
        <v>36</v>
      </c>
      <c r="L26" s="19" t="n">
        <f aca="false">L16*$B$26</f>
        <v>189</v>
      </c>
    </row>
  </sheetData>
  <printOptions headings="false" gridLines="false" gridLinesSet="true" horizontalCentered="false" verticalCentered="false"/>
  <pageMargins left="0.470138888888889" right="0.629861111111111" top="1" bottom="1" header="0.511811023622047" footer="0.511811023622047"/>
  <pageSetup paperSize="9" scale="1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0T23:09:54Z</dcterms:created>
  <dc:creator>深美</dc:creator>
  <dc:description/>
  <dc:language>en-US</dc:language>
  <cp:lastModifiedBy>Fukami</cp:lastModifiedBy>
  <cp:lastPrinted>2010-05-30T23:26:55Z</cp:lastPrinted>
  <dcterms:modified xsi:type="dcterms:W3CDTF">2014-05-06T03:24:47Z</dcterms:modified>
  <cp:revision>0</cp:revision>
  <dc:subject/>
  <dc:title/>
</cp:coreProperties>
</file>